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7066"/>
        <c:axId val="28749222"/>
      </c:scatterChart>
      <c:valAx>
        <c:axId val="6991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222"/>
        <c:crossesAt val="0"/>
        <c:crossBetween val="midCat"/>
      </c:valAx>
      <c:valAx>
        <c:axId val="2874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37249"/>
        <c:axId val="87193905"/>
      </c:scatterChart>
      <c:valAx>
        <c:axId val="9273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05"/>
        <c:crossesAt val="0"/>
        <c:crossBetween val="midCat"/>
      </c:valAx>
      <c:valAx>
        <c:axId val="8719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79869"/>
        <c:axId val="56242603"/>
      </c:scatterChart>
      <c:valAx>
        <c:axId val="5457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603"/>
        <c:crossesAt val="0"/>
        <c:crossBetween val="midCat"/>
      </c:valAx>
      <c:valAx>
        <c:axId val="5624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34559"/>
        <c:axId val="60760418"/>
      </c:scatterChart>
      <c:valAx>
        <c:axId val="5743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418"/>
        <c:crossesAt val="0"/>
        <c:crossBetween val="midCat"/>
      </c:valAx>
      <c:valAx>
        <c:axId val="6076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