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7714"/>
        <c:axId val="29287024"/>
      </c:barChart>
      <c:catAx>
        <c:axId val="780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024"/>
        <c:auto val="1"/>
        <c:lblAlgn val="ctr"/>
        <c:lblOffset val="100"/>
        <c:noMultiLvlLbl val="0"/>
      </c:catAx>
      <c:valAx>
        <c:axId val="292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7344"/>
        <c:axId val="35625034"/>
      </c:barChart>
      <c:catAx>
        <c:axId val="908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34"/>
        <c:auto val="1"/>
        <c:lblAlgn val="ctr"/>
        <c:lblOffset val="100"/>
        <c:noMultiLvlLbl val="0"/>
      </c:catAx>
      <c:valAx>
        <c:axId val="356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73402"/>
        <c:axId val="39302862"/>
      </c:barChart>
      <c:catAx>
        <c:axId val="112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62"/>
        <c:auto val="1"/>
        <c:lblAlgn val="ctr"/>
        <c:lblOffset val="100"/>
        <c:noMultiLvlLbl val="0"/>
      </c:catAx>
      <c:valAx>
        <c:axId val="393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5688"/>
        <c:axId val="20739936"/>
      </c:barChart>
      <c:catAx>
        <c:axId val="980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36"/>
        <c:auto val="1"/>
        <c:lblAlgn val="ctr"/>
        <c:lblOffset val="100"/>
        <c:noMultiLvlLbl val="0"/>
      </c:catAx>
      <c:valAx>
        <c:axId val="207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32371"/>
        <c:axId val="24367431"/>
      </c:barChart>
      <c:catAx>
        <c:axId val="622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431"/>
        <c:auto val="1"/>
        <c:lblAlgn val="ctr"/>
        <c:lblOffset val="100"/>
        <c:noMultiLvlLbl val="0"/>
      </c:catAx>
      <c:valAx>
        <c:axId val="243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3494"/>
        <c:axId val="26878723"/>
      </c:barChart>
      <c:catAx>
        <c:axId val="755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723"/>
        <c:auto val="1"/>
        <c:lblAlgn val="ctr"/>
        <c:lblOffset val="100"/>
        <c:noMultiLvlLbl val="0"/>
      </c:catAx>
      <c:valAx>
        <c:axId val="268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1290"/>
        <c:axId val="9362813"/>
      </c:barChart>
      <c:catAx>
        <c:axId val="931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13"/>
        <c:auto val="1"/>
        <c:lblAlgn val="ctr"/>
        <c:lblOffset val="100"/>
        <c:noMultiLvlLbl val="0"/>
      </c:catAx>
      <c:valAx>
        <c:axId val="93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72735"/>
        <c:axId val="39641204"/>
      </c:barChart>
      <c:catAx>
        <c:axId val="114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204"/>
        <c:auto val="1"/>
        <c:lblAlgn val="ctr"/>
        <c:lblOffset val="100"/>
        <c:noMultiLvlLbl val="0"/>
      </c:catAx>
      <c:valAx>
        <c:axId val="396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9172"/>
        <c:axId val="40728682"/>
      </c:barChart>
      <c:catAx>
        <c:axId val="92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82"/>
        <c:auto val="1"/>
        <c:lblAlgn val="ctr"/>
        <c:lblOffset val="100"/>
        <c:noMultiLvlLbl val="0"/>
      </c:catAx>
      <c:valAx>
        <c:axId val="407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8907"/>
        <c:axId val="41846046"/>
      </c:barChart>
      <c:catAx>
        <c:axId val="666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046"/>
        <c:auto val="1"/>
        <c:lblAlgn val="ctr"/>
        <c:lblOffset val="100"/>
        <c:noMultiLvlLbl val="0"/>
      </c:catAx>
      <c:valAx>
        <c:axId val="418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5610"/>
        <c:axId val="71125974"/>
      </c:barChart>
      <c:catAx>
        <c:axId val="656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74"/>
        <c:auto val="1"/>
        <c:lblAlgn val="ctr"/>
        <c:lblOffset val="100"/>
        <c:noMultiLvlLbl val="0"/>
      </c:catAx>
      <c:valAx>
        <c:axId val="711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2199"/>
        <c:axId val="6422899"/>
      </c:barChart>
      <c:catAx>
        <c:axId val="139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99"/>
        <c:auto val="1"/>
        <c:lblAlgn val="ctr"/>
        <c:lblOffset val="100"/>
        <c:noMultiLvlLbl val="0"/>
      </c:catAx>
      <c:valAx>
        <c:axId val="64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56376"/>
        <c:axId val="28516640"/>
      </c:barChart>
      <c:catAx>
        <c:axId val="394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640"/>
        <c:auto val="1"/>
        <c:lblAlgn val="ctr"/>
        <c:lblOffset val="100"/>
        <c:noMultiLvlLbl val="0"/>
      </c:catAx>
      <c:valAx>
        <c:axId val="285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0900"/>
        <c:axId val="78520305"/>
      </c:barChart>
      <c:catAx>
        <c:axId val="717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05"/>
        <c:auto val="1"/>
        <c:lblAlgn val="ctr"/>
        <c:lblOffset val="100"/>
        <c:noMultiLvlLbl val="0"/>
      </c:catAx>
      <c:valAx>
        <c:axId val="785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75651"/>
        <c:axId val="72137872"/>
      </c:barChart>
      <c:catAx>
        <c:axId val="551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72"/>
        <c:auto val="1"/>
        <c:lblAlgn val="ctr"/>
        <c:lblOffset val="100"/>
        <c:noMultiLvlLbl val="0"/>
      </c:catAx>
      <c:valAx>
        <c:axId val="721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6009"/>
        <c:axId val="78192824"/>
      </c:barChart>
      <c:catAx>
        <c:axId val="630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24"/>
        <c:auto val="1"/>
        <c:lblAlgn val="ctr"/>
        <c:lblOffset val="100"/>
        <c:noMultiLvlLbl val="0"/>
      </c:catAx>
      <c:valAx>
        <c:axId val="781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47401"/>
        <c:axId val="68677385"/>
      </c:barChart>
      <c:catAx>
        <c:axId val="904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385"/>
        <c:auto val="1"/>
        <c:lblAlgn val="ctr"/>
        <c:lblOffset val="100"/>
        <c:noMultiLvlLbl val="0"/>
      </c:catAx>
      <c:valAx>
        <c:axId val="686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643"/>
        <c:axId val="19571667"/>
      </c:barChart>
      <c:catAx>
        <c:axId val="68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67"/>
        <c:auto val="1"/>
        <c:lblAlgn val="ctr"/>
        <c:lblOffset val="100"/>
        <c:noMultiLvlLbl val="0"/>
      </c:catAx>
      <c:valAx>
        <c:axId val="195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