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7959"/>
        <c:axId val="31464089"/>
      </c:scatterChart>
      <c:valAx>
        <c:axId val="7131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89"/>
        <c:crossesAt val="0"/>
        <c:crossBetween val="midCat"/>
      </c:valAx>
      <c:valAx>
        <c:axId val="3146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80814"/>
        <c:axId val="5656131"/>
      </c:scatterChart>
      <c:valAx>
        <c:axId val="1458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31"/>
        <c:crossesAt val="0"/>
        <c:crossBetween val="midCat"/>
      </c:valAx>
      <c:valAx>
        <c:axId val="565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7895"/>
        <c:axId val="33764629"/>
      </c:scatterChart>
      <c:valAx>
        <c:axId val="6762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29"/>
        <c:crossesAt val="0"/>
        <c:crossBetween val="midCat"/>
      </c:valAx>
      <c:valAx>
        <c:axId val="3376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2581"/>
        <c:axId val="58657997"/>
      </c:scatterChart>
      <c:valAx>
        <c:axId val="7457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997"/>
        <c:crossesAt val="0"/>
        <c:crossBetween val="midCat"/>
      </c:valAx>
      <c:valAx>
        <c:axId val="5865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