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177963"/>
        <c:axId val="68073044"/>
      </c:barChart>
      <c:catAx>
        <c:axId val="65177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3044"/>
        <c:auto val="1"/>
        <c:lblAlgn val="ctr"/>
        <c:lblOffset val="100"/>
        <c:noMultiLvlLbl val="0"/>
      </c:catAx>
      <c:valAx>
        <c:axId val="68073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7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190116"/>
        <c:axId val="7691264"/>
      </c:barChart>
      <c:catAx>
        <c:axId val="64190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264"/>
        <c:auto val="1"/>
        <c:lblAlgn val="ctr"/>
        <c:lblOffset val="100"/>
        <c:noMultiLvlLbl val="0"/>
      </c:catAx>
      <c:valAx>
        <c:axId val="769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0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430909"/>
        <c:axId val="66415655"/>
      </c:barChart>
      <c:catAx>
        <c:axId val="24430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5655"/>
        <c:auto val="1"/>
        <c:lblAlgn val="ctr"/>
        <c:lblOffset val="100"/>
        <c:noMultiLvlLbl val="0"/>
      </c:catAx>
      <c:valAx>
        <c:axId val="6641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0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460464"/>
        <c:axId val="98846394"/>
      </c:barChart>
      <c:catAx>
        <c:axId val="98460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6394"/>
        <c:auto val="1"/>
        <c:lblAlgn val="ctr"/>
        <c:lblOffset val="100"/>
        <c:noMultiLvlLbl val="0"/>
      </c:catAx>
      <c:valAx>
        <c:axId val="9884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0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005423"/>
        <c:axId val="76067145"/>
      </c:barChart>
      <c:catAx>
        <c:axId val="62005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7145"/>
        <c:auto val="1"/>
        <c:lblAlgn val="ctr"/>
        <c:lblOffset val="100"/>
        <c:noMultiLvlLbl val="0"/>
      </c:catAx>
      <c:valAx>
        <c:axId val="7606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5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536963"/>
        <c:axId val="94287189"/>
      </c:barChart>
      <c:catAx>
        <c:axId val="17536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7189"/>
        <c:auto val="1"/>
        <c:lblAlgn val="ctr"/>
        <c:lblOffset val="100"/>
        <c:noMultiLvlLbl val="0"/>
      </c:catAx>
      <c:valAx>
        <c:axId val="9428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6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748053"/>
        <c:axId val="33004963"/>
      </c:barChart>
      <c:catAx>
        <c:axId val="63748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4963"/>
        <c:auto val="1"/>
        <c:lblAlgn val="ctr"/>
        <c:lblOffset val="100"/>
        <c:noMultiLvlLbl val="0"/>
      </c:catAx>
      <c:valAx>
        <c:axId val="3300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8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836860"/>
        <c:axId val="83529939"/>
      </c:barChart>
      <c:catAx>
        <c:axId val="60836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9939"/>
        <c:auto val="1"/>
        <c:lblAlgn val="ctr"/>
        <c:lblOffset val="100"/>
        <c:noMultiLvlLbl val="0"/>
      </c:catAx>
      <c:valAx>
        <c:axId val="83529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6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462573"/>
        <c:axId val="37544599"/>
      </c:barChart>
      <c:catAx>
        <c:axId val="61462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4599"/>
        <c:auto val="1"/>
        <c:lblAlgn val="ctr"/>
        <c:lblOffset val="100"/>
        <c:noMultiLvlLbl val="0"/>
      </c:catAx>
      <c:valAx>
        <c:axId val="3754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2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952144"/>
        <c:axId val="24310492"/>
      </c:barChart>
      <c:catAx>
        <c:axId val="84952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0492"/>
        <c:auto val="1"/>
        <c:lblAlgn val="ctr"/>
        <c:lblOffset val="100"/>
        <c:noMultiLvlLbl val="0"/>
      </c:catAx>
      <c:valAx>
        <c:axId val="24310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2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688413"/>
        <c:axId val="62767817"/>
      </c:barChart>
      <c:catAx>
        <c:axId val="84688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7817"/>
        <c:auto val="1"/>
        <c:lblAlgn val="ctr"/>
        <c:lblOffset val="100"/>
        <c:noMultiLvlLbl val="0"/>
      </c:catAx>
      <c:valAx>
        <c:axId val="62767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8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20465"/>
        <c:axId val="71224756"/>
      </c:barChart>
      <c:catAx>
        <c:axId val="9520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4756"/>
        <c:auto val="1"/>
        <c:lblAlgn val="ctr"/>
        <c:lblOffset val="100"/>
        <c:noMultiLvlLbl val="0"/>
      </c:catAx>
      <c:valAx>
        <c:axId val="7122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342398"/>
        <c:axId val="49852493"/>
      </c:barChart>
      <c:catAx>
        <c:axId val="89342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2493"/>
        <c:auto val="1"/>
        <c:lblAlgn val="ctr"/>
        <c:lblOffset val="100"/>
        <c:noMultiLvlLbl val="0"/>
      </c:catAx>
      <c:valAx>
        <c:axId val="4985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2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234533"/>
        <c:axId val="96707620"/>
      </c:barChart>
      <c:catAx>
        <c:axId val="61234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7620"/>
        <c:auto val="1"/>
        <c:lblAlgn val="ctr"/>
        <c:lblOffset val="100"/>
        <c:noMultiLvlLbl val="0"/>
      </c:catAx>
      <c:valAx>
        <c:axId val="9670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4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999605"/>
        <c:axId val="5922901"/>
      </c:barChart>
      <c:catAx>
        <c:axId val="72999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901"/>
        <c:auto val="1"/>
        <c:lblAlgn val="ctr"/>
        <c:lblOffset val="100"/>
        <c:noMultiLvlLbl val="0"/>
      </c:catAx>
      <c:valAx>
        <c:axId val="5922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9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182333"/>
        <c:axId val="91271542"/>
      </c:barChart>
      <c:catAx>
        <c:axId val="57182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1542"/>
        <c:auto val="1"/>
        <c:lblAlgn val="ctr"/>
        <c:lblOffset val="100"/>
        <c:noMultiLvlLbl val="0"/>
      </c:catAx>
      <c:valAx>
        <c:axId val="91271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2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568511"/>
        <c:axId val="17957092"/>
      </c:barChart>
      <c:catAx>
        <c:axId val="91568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7092"/>
        <c:auto val="1"/>
        <c:lblAlgn val="ctr"/>
        <c:lblOffset val="100"/>
        <c:noMultiLvlLbl val="0"/>
      </c:catAx>
      <c:valAx>
        <c:axId val="1795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8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402684"/>
        <c:axId val="60346763"/>
      </c:barChart>
      <c:catAx>
        <c:axId val="95402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6763"/>
        <c:auto val="1"/>
        <c:lblAlgn val="ctr"/>
        <c:lblOffset val="100"/>
        <c:noMultiLvlLbl val="0"/>
      </c:catAx>
      <c:valAx>
        <c:axId val="6034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2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