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7435"/>
        <c:axId val="92119444"/>
      </c:barChart>
      <c:catAx>
        <c:axId val="522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44"/>
        <c:auto val="1"/>
        <c:lblAlgn val="ctr"/>
        <c:lblOffset val="100"/>
        <c:noMultiLvlLbl val="0"/>
      </c:catAx>
      <c:valAx>
        <c:axId val="921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742"/>
        <c:axId val="88828226"/>
      </c:barChart>
      <c:catAx>
        <c:axId val="496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226"/>
        <c:auto val="1"/>
        <c:lblAlgn val="ctr"/>
        <c:lblOffset val="100"/>
        <c:noMultiLvlLbl val="0"/>
      </c:catAx>
      <c:valAx>
        <c:axId val="888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45756"/>
        <c:axId val="97086324"/>
      </c:barChart>
      <c:catAx>
        <c:axId val="857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24"/>
        <c:auto val="1"/>
        <c:lblAlgn val="ctr"/>
        <c:lblOffset val="100"/>
        <c:noMultiLvlLbl val="0"/>
      </c:catAx>
      <c:valAx>
        <c:axId val="970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754"/>
        <c:axId val="92956737"/>
      </c:barChart>
      <c:catAx>
        <c:axId val="46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37"/>
        <c:auto val="1"/>
        <c:lblAlgn val="ctr"/>
        <c:lblOffset val="100"/>
        <c:noMultiLvlLbl val="0"/>
      </c:catAx>
      <c:valAx>
        <c:axId val="929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9480"/>
        <c:axId val="10751779"/>
      </c:barChart>
      <c:catAx>
        <c:axId val="847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779"/>
        <c:auto val="1"/>
        <c:lblAlgn val="ctr"/>
        <c:lblOffset val="100"/>
        <c:noMultiLvlLbl val="0"/>
      </c:catAx>
      <c:valAx>
        <c:axId val="107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0877"/>
        <c:axId val="62446623"/>
      </c:barChart>
      <c:catAx>
        <c:axId val="448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23"/>
        <c:auto val="1"/>
        <c:lblAlgn val="ctr"/>
        <c:lblOffset val="100"/>
        <c:noMultiLvlLbl val="0"/>
      </c:catAx>
      <c:valAx>
        <c:axId val="624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4266"/>
        <c:axId val="38904920"/>
      </c:barChart>
      <c:catAx>
        <c:axId val="892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920"/>
        <c:auto val="1"/>
        <c:lblAlgn val="ctr"/>
        <c:lblOffset val="100"/>
        <c:noMultiLvlLbl val="0"/>
      </c:catAx>
      <c:valAx>
        <c:axId val="389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21335"/>
        <c:axId val="57163100"/>
      </c:barChart>
      <c:catAx>
        <c:axId val="695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100"/>
        <c:auto val="1"/>
        <c:lblAlgn val="ctr"/>
        <c:lblOffset val="100"/>
        <c:noMultiLvlLbl val="0"/>
      </c:catAx>
      <c:valAx>
        <c:axId val="571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7043"/>
        <c:axId val="53967537"/>
      </c:barChart>
      <c:catAx>
        <c:axId val="800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537"/>
        <c:auto val="1"/>
        <c:lblAlgn val="ctr"/>
        <c:lblOffset val="100"/>
        <c:noMultiLvlLbl val="0"/>
      </c:catAx>
      <c:valAx>
        <c:axId val="539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19398"/>
        <c:axId val="75271130"/>
      </c:barChart>
      <c:catAx>
        <c:axId val="594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30"/>
        <c:auto val="1"/>
        <c:lblAlgn val="ctr"/>
        <c:lblOffset val="100"/>
        <c:noMultiLvlLbl val="0"/>
      </c:catAx>
      <c:valAx>
        <c:axId val="752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2077"/>
        <c:axId val="3391775"/>
      </c:barChart>
      <c:catAx>
        <c:axId val="187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75"/>
        <c:auto val="1"/>
        <c:lblAlgn val="ctr"/>
        <c:lblOffset val="100"/>
        <c:noMultiLvlLbl val="0"/>
      </c:catAx>
      <c:valAx>
        <c:axId val="33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1889"/>
        <c:axId val="5084462"/>
      </c:barChart>
      <c:catAx>
        <c:axId val="974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2"/>
        <c:auto val="1"/>
        <c:lblAlgn val="ctr"/>
        <c:lblOffset val="100"/>
        <c:noMultiLvlLbl val="0"/>
      </c:catAx>
      <c:valAx>
        <c:axId val="50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4746"/>
        <c:axId val="64092641"/>
      </c:barChart>
      <c:catAx>
        <c:axId val="175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41"/>
        <c:auto val="1"/>
        <c:lblAlgn val="ctr"/>
        <c:lblOffset val="100"/>
        <c:noMultiLvlLbl val="0"/>
      </c:catAx>
      <c:valAx>
        <c:axId val="640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5413"/>
        <c:axId val="45363897"/>
      </c:barChart>
      <c:catAx>
        <c:axId val="995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897"/>
        <c:auto val="1"/>
        <c:lblAlgn val="ctr"/>
        <c:lblOffset val="100"/>
        <c:noMultiLvlLbl val="0"/>
      </c:catAx>
      <c:valAx>
        <c:axId val="453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27710"/>
        <c:axId val="38028985"/>
      </c:barChart>
      <c:catAx>
        <c:axId val="225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985"/>
        <c:auto val="1"/>
        <c:lblAlgn val="ctr"/>
        <c:lblOffset val="100"/>
        <c:noMultiLvlLbl val="0"/>
      </c:catAx>
      <c:valAx>
        <c:axId val="380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2830"/>
        <c:axId val="10077567"/>
      </c:barChart>
      <c:catAx>
        <c:axId val="271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67"/>
        <c:auto val="1"/>
        <c:lblAlgn val="ctr"/>
        <c:lblOffset val="100"/>
        <c:noMultiLvlLbl val="0"/>
      </c:catAx>
      <c:valAx>
        <c:axId val="100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3975"/>
        <c:axId val="71705214"/>
      </c:barChart>
      <c:catAx>
        <c:axId val="609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14"/>
        <c:auto val="1"/>
        <c:lblAlgn val="ctr"/>
        <c:lblOffset val="100"/>
        <c:noMultiLvlLbl val="0"/>
      </c:catAx>
      <c:valAx>
        <c:axId val="717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09797"/>
        <c:axId val="26858432"/>
      </c:barChart>
      <c:catAx>
        <c:axId val="135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32"/>
        <c:auto val="1"/>
        <c:lblAlgn val="ctr"/>
        <c:lblOffset val="100"/>
        <c:noMultiLvlLbl val="0"/>
      </c:catAx>
      <c:valAx>
        <c:axId val="268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