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36447"/>
        <c:axId val="91383041"/>
      </c:scatterChart>
      <c:valAx>
        <c:axId val="2313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041"/>
        <c:crossesAt val="0"/>
        <c:crossBetween val="midCat"/>
      </c:valAx>
      <c:valAx>
        <c:axId val="91383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5545"/>
        <c:axId val="63958893"/>
      </c:scatterChart>
      <c:valAx>
        <c:axId val="6915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893"/>
        <c:crossesAt val="0"/>
        <c:crossBetween val="midCat"/>
      </c:valAx>
      <c:valAx>
        <c:axId val="6395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329"/>
        <c:axId val="70540387"/>
      </c:scatterChart>
      <c:valAx>
        <c:axId val="51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387"/>
        <c:crossesAt val="0"/>
        <c:crossBetween val="midCat"/>
      </c:valAx>
      <c:valAx>
        <c:axId val="7054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22866"/>
        <c:axId val="61565138"/>
      </c:scatterChart>
      <c:valAx>
        <c:axId val="6312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138"/>
        <c:crossesAt val="0"/>
        <c:crossBetween val="midCat"/>
      </c:valAx>
      <c:valAx>
        <c:axId val="6156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